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2" firstSheet="0" activeTab="0"/>
  </bookViews>
  <sheets>
    <sheet name="Sheet1" sheetId="1" state="visible" r:id="rId2"/>
  </sheets>
  <definedNames>
    <definedName function="false" hidden="false" localSheetId="0" name="_xlnm.Print_Area" vbProcedure="false">Sheet1!$A$14,Sheet1!$I$65,Sheet1!$J$19:$AG$19</definedName>
    <definedName function="false" hidden="false" localSheetId="0" name="_xlnm.Print_Titles" vbProcedure="false">Sheet1!$A:$A,Sheet1!$19:$19</definedName>
    <definedName function="false" hidden="false" name="GradeTable" vbProcedure="false">Sheet1!$C$11:$O$13</definedName>
    <definedName function="false" hidden="false" localSheetId="0" name="Excel_BuiltIn_Print_Area" vbProcedure="false">Sheet1!$A$14:OFFSET(Sheet1!$I$65,0,COUNTA(Sheet1!$J$19:$AG$19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9" authorId="0">
      <text>
        <r>
          <rPr>
            <sz val="8"/>
            <color rgb="FF000000"/>
            <rFont val="Arial"/>
            <family val="2"/>
          </rPr>
          <t xml:space="preserve">INSERT NEW ROWS ABOVE THIS ROW TO ADD STUDE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7</xdr:colOff>
                <xdr:row>61</xdr:row>
                <xdr:rowOff>11</xdr:rowOff>
              </xdr:from>
              <xdr:to>
                <xdr:col>2</xdr:col>
                <xdr:colOff>47</xdr:colOff>
                <xdr:row>65</xdr:row>
                <xdr:rowOff>6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Arial"/>
            <family val="2"/>
          </rPr>
          <t xml:space="preserve">Note that the GradeTable referred to in the formula in this column is the table of grades found at the top of this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19</xdr:row>
                <xdr:rowOff>3</xdr:rowOff>
              </xdr:from>
              <xdr:to>
                <xdr:col>3</xdr:col>
                <xdr:colOff>26</xdr:colOff>
                <xdr:row>26</xdr:row>
                <xdr:rowOff>13</xdr:rowOff>
              </xdr:to>
            </anchor>
          </commentPr>
        </mc:Choice>
        <mc:Fallback/>
      </mc:AlternateContent>
    </comment>
    <comment ref="AG19" authorId="0">
      <text>
        <r>
          <rPr>
            <sz val="8"/>
            <color rgb="FF000000"/>
            <rFont val="Arial"/>
            <family val="2"/>
          </rPr>
          <t xml:space="preserve">INSERT NEW COLUMNS TO THE LEFT TO ADD MORE ASSIGNMENTS OR TE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18</xdr:row>
                <xdr:rowOff>8</xdr:rowOff>
              </xdr:from>
              <xdr:to>
                <xdr:col>35</xdr:col>
                <xdr:colOff>30</xdr:colOff>
                <xdr:row>2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49">
  <si>
    <t xml:space="preserve">GRADE &amp; GPA TABLE</t>
  </si>
  <si>
    <t xml:space="preserve">Average</t>
  </si>
  <si>
    <t xml:space="preserve">Ltr Grade</t>
  </si>
  <si>
    <t xml:space="preserve">F</t>
  </si>
  <si>
    <t xml:space="preserve">D-</t>
  </si>
  <si>
    <t xml:space="preserve">D</t>
  </si>
  <si>
    <t xml:space="preserve">D+</t>
  </si>
  <si>
    <t xml:space="preserve">C-</t>
  </si>
  <si>
    <t xml:space="preserve">C</t>
  </si>
  <si>
    <t xml:space="preserve">C+</t>
  </si>
  <si>
    <t xml:space="preserve">B-</t>
  </si>
  <si>
    <t xml:space="preserve">B</t>
  </si>
  <si>
    <t xml:space="preserve">B+</t>
  </si>
  <si>
    <t xml:space="preserve">A-</t>
  </si>
  <si>
    <t xml:space="preserve">A</t>
  </si>
  <si>
    <t xml:space="preserve">A+</t>
  </si>
  <si>
    <t xml:space="preserve">GPA</t>
  </si>
  <si>
    <t xml:space="preserve">Kaiser</t>
  </si>
  <si>
    <t xml:space="preserve">Mr. Fint</t>
  </si>
  <si>
    <t xml:space="preserve">Math</t>
  </si>
  <si>
    <t xml:space="preserve">3rd quarter</t>
  </si>
  <si>
    <t xml:space="preserve">p.18</t>
  </si>
  <si>
    <t xml:space="preserve">p.20</t>
  </si>
  <si>
    <t xml:space="preserve">p.24</t>
  </si>
  <si>
    <t xml:space="preserve">p.26</t>
  </si>
  <si>
    <t xml:space="preserve">STUDENT NAME</t>
  </si>
  <si>
    <t xml:space="preserve">STUDENT ID</t>
  </si>
  <si>
    <t xml:space="preserve">Missing</t>
  </si>
  <si>
    <t xml:space="preserve">Jason</t>
  </si>
  <si>
    <t xml:space="preserve">Freddie</t>
  </si>
  <si>
    <t xml:space="preserve">Sylvia</t>
  </si>
  <si>
    <t xml:space="preserve">Mac</t>
  </si>
  <si>
    <t xml:space="preserve">Virginia</t>
  </si>
  <si>
    <t xml:space="preserve">Ricardo</t>
  </si>
  <si>
    <t xml:space="preserve">Shaniqua</t>
  </si>
  <si>
    <t xml:space="preserve">Randy</t>
  </si>
  <si>
    <t xml:space="preserve">Mohammad</t>
  </si>
  <si>
    <t xml:space="preserve">Francis</t>
  </si>
  <si>
    <t xml:space="preserve">Susan</t>
  </si>
  <si>
    <t xml:space="preserve">Terri</t>
  </si>
  <si>
    <t xml:space="preserve">Louise</t>
  </si>
  <si>
    <t xml:space="preserve">Bart</t>
  </si>
  <si>
    <t xml:space="preserve">Jules</t>
  </si>
  <si>
    <t xml:space="preserve">Raymond</t>
  </si>
  <si>
    <t xml:space="preserve">Shannon</t>
  </si>
  <si>
    <t xml:space="preserve"> CLASS SUMMARY</t>
  </si>
  <si>
    <t xml:space="preserve"> Average</t>
  </si>
  <si>
    <t xml:space="preserve"> Highest Score</t>
  </si>
  <si>
    <t xml:space="preserve"> Lowest Sco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General"/>
    <numFmt numFmtId="168" formatCode="0"/>
  </numFmts>
  <fonts count="22">
    <font>
      <sz val="9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sz val="8"/>
      <name val="Arial"/>
      <family val="0"/>
    </font>
    <font>
      <sz val="8"/>
      <color rgb="FF000000"/>
      <name val="Times New Roman"/>
      <family val="0"/>
    </font>
    <font>
      <sz val="8"/>
      <color rgb="FF000000"/>
      <name val="MS Sans Serif"/>
      <family val="0"/>
    </font>
    <font>
      <b val="true"/>
      <sz val="8"/>
      <name val="Arial"/>
      <family val="2"/>
    </font>
    <font>
      <sz val="8"/>
      <color rgb="FF800000"/>
      <name val="Arial"/>
      <family val="2"/>
    </font>
    <font>
      <sz val="18"/>
      <name val="Times New Roman"/>
      <family val="1"/>
    </font>
    <font>
      <sz val="10"/>
      <name val="Times New Roman"/>
      <family val="1"/>
    </font>
    <font>
      <sz val="8"/>
      <color rgb="FFFF0000"/>
      <name val="Arial"/>
      <family val="2"/>
    </font>
    <font>
      <sz val="8"/>
      <name val="Times New Roman"/>
      <family val="0"/>
    </font>
    <font>
      <b val="true"/>
      <i val="true"/>
      <sz val="8"/>
      <color rgb="FF000000"/>
      <name val="Times New Roman"/>
      <family val="0"/>
    </font>
    <font>
      <b val="true"/>
      <i val="true"/>
      <sz val="8"/>
      <color rgb="FF800000"/>
      <name val="Times New Roman"/>
      <family val="0"/>
    </font>
    <font>
      <b val="true"/>
      <sz val="8"/>
      <color rgb="FF000000"/>
      <name val="Times New Roman"/>
      <family val="0"/>
    </font>
    <font>
      <sz val="9"/>
      <color rgb="FF000000"/>
      <name val="Arial"/>
      <family val="2"/>
    </font>
    <font>
      <sz val="9"/>
      <name val="Arial"/>
      <family val="0"/>
    </font>
    <font>
      <sz val="9"/>
      <color rgb="FF000000"/>
      <name val="Arial"/>
      <family val="0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32.42"/>
    <col collapsed="false" customWidth="true" hidden="false" outlineLevel="0" max="2" min="2" style="0" width="10.99"/>
    <col collapsed="false" customWidth="true" hidden="false" outlineLevel="0" max="6" min="3" style="0" width="8.56"/>
  </cols>
  <sheetData>
    <row r="1" customFormat="false" ht="15.75" hidden="false" customHeight="false" outlineLevel="0" collapsed="false">
      <c r="A1" s="1"/>
    </row>
    <row r="2" s="3" customFormat="true" ht="11.25" hidden="false" customHeight="false" outlineLevel="0" collapsed="false">
      <c r="A2" s="2"/>
      <c r="B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s="3" customFormat="true" ht="11.25" hidden="false" customHeight="false" outlineLevel="0" collapsed="false">
      <c r="A3" s="2"/>
      <c r="B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</row>
    <row r="4" s="3" customFormat="true" ht="11.25" hidden="false" customHeight="false" outlineLevel="0" collapsed="false">
      <c r="A4" s="2"/>
      <c r="B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s="3" customFormat="true" ht="11.25" hidden="false" customHeight="false" outlineLevel="0" collapsed="false">
      <c r="A5" s="2"/>
      <c r="B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s="3" customFormat="true" ht="11.25" hidden="false" customHeight="false" outlineLevel="0" collapsed="false">
      <c r="A6" s="2"/>
      <c r="B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s="3" customFormat="true" ht="11.25" hidden="false" customHeight="false" outlineLevel="0" collapsed="false">
      <c r="A7" s="2"/>
      <c r="B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s="3" customFormat="true" ht="10.5" hidden="false" customHeight="true" outlineLevel="0" collapsed="false">
      <c r="A8" s="2"/>
      <c r="B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3.75" hidden="true" customHeight="true" outlineLevel="0" collapsed="false"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s="9" customFormat="true" ht="11.25" hidden="false" customHeight="false" outlineLevel="0" collapsed="false">
      <c r="A10" s="5"/>
      <c r="B10" s="5"/>
      <c r="C10" s="6" t="s">
        <v>0</v>
      </c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8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</row>
    <row r="11" s="3" customFormat="true" ht="11.25" hidden="false" customHeight="false" outlineLevel="0" collapsed="false">
      <c r="A11" s="2"/>
      <c r="B11" s="10" t="s">
        <v>1</v>
      </c>
      <c r="C11" s="11" t="n">
        <v>0</v>
      </c>
      <c r="D11" s="12" t="n">
        <v>0.6</v>
      </c>
      <c r="E11" s="12" t="n">
        <v>0.63</v>
      </c>
      <c r="F11" s="12" t="n">
        <v>0.67</v>
      </c>
      <c r="G11" s="12" t="n">
        <v>0.7</v>
      </c>
      <c r="H11" s="12" t="n">
        <v>0.73</v>
      </c>
      <c r="I11" s="12" t="n">
        <v>0.77</v>
      </c>
      <c r="J11" s="12" t="n">
        <v>0.8</v>
      </c>
      <c r="K11" s="12" t="n">
        <v>0.83</v>
      </c>
      <c r="L11" s="12" t="n">
        <v>0.87</v>
      </c>
      <c r="M11" s="12" t="n">
        <v>0.9</v>
      </c>
      <c r="N11" s="12" t="n">
        <v>0.93</v>
      </c>
      <c r="O11" s="12" t="n">
        <v>0.97</v>
      </c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s="3" customFormat="true" ht="11.25" hidden="false" customHeight="false" outlineLevel="0" collapsed="false">
      <c r="A12" s="2"/>
      <c r="B12" s="10" t="s">
        <v>2</v>
      </c>
      <c r="C12" s="13" t="s">
        <v>3</v>
      </c>
      <c r="D12" s="14" t="s">
        <v>4</v>
      </c>
      <c r="E12" s="14" t="s">
        <v>5</v>
      </c>
      <c r="F12" s="14" t="s">
        <v>6</v>
      </c>
      <c r="G12" s="14" t="s">
        <v>7</v>
      </c>
      <c r="H12" s="14" t="s">
        <v>8</v>
      </c>
      <c r="I12" s="14" t="s">
        <v>9</v>
      </c>
      <c r="J12" s="14" t="s">
        <v>10</v>
      </c>
      <c r="K12" s="14" t="s">
        <v>11</v>
      </c>
      <c r="L12" s="14" t="s">
        <v>12</v>
      </c>
      <c r="M12" s="14" t="s">
        <v>13</v>
      </c>
      <c r="N12" s="14" t="s">
        <v>14</v>
      </c>
      <c r="O12" s="14" t="s">
        <v>15</v>
      </c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s="3" customFormat="true" ht="11.25" hidden="false" customHeight="false" outlineLevel="0" collapsed="false">
      <c r="A13" s="2"/>
      <c r="B13" s="10" t="s">
        <v>16</v>
      </c>
      <c r="C13" s="15" t="n">
        <v>0</v>
      </c>
      <c r="D13" s="16" t="n">
        <v>0.67</v>
      </c>
      <c r="E13" s="16" t="n">
        <v>1</v>
      </c>
      <c r="F13" s="16" t="n">
        <v>1.33</v>
      </c>
      <c r="G13" s="16" t="n">
        <v>1.67</v>
      </c>
      <c r="H13" s="16" t="n">
        <v>2</v>
      </c>
      <c r="I13" s="16" t="n">
        <v>2.33</v>
      </c>
      <c r="J13" s="16" t="n">
        <v>2.67</v>
      </c>
      <c r="K13" s="16" t="n">
        <v>3</v>
      </c>
      <c r="L13" s="16" t="n">
        <v>3.33</v>
      </c>
      <c r="M13" s="16" t="n">
        <v>3.67</v>
      </c>
      <c r="N13" s="16" t="n">
        <v>4</v>
      </c>
      <c r="O13" s="16" t="n">
        <v>4</v>
      </c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</row>
    <row r="14" customFormat="false" ht="23.25" hidden="false" customHeight="false" outlineLevel="0" collapsed="false">
      <c r="A14" s="17" t="s">
        <v>17</v>
      </c>
      <c r="B14" s="18"/>
      <c r="C14" s="18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</row>
    <row r="15" customFormat="false" ht="12.75" hidden="false" customHeight="false" outlineLevel="0" collapsed="false">
      <c r="A15" s="20" t="s">
        <v>18</v>
      </c>
      <c r="B15" s="21"/>
      <c r="C15" s="18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</row>
    <row r="16" customFormat="false" ht="12.75" hidden="false" customHeight="false" outlineLevel="0" collapsed="false">
      <c r="A16" s="20" t="s">
        <v>19</v>
      </c>
      <c r="B16" s="21"/>
      <c r="C16" s="18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</row>
    <row r="17" customFormat="false" ht="12.75" hidden="false" customHeight="false" outlineLevel="0" collapsed="false">
      <c r="A17" s="20" t="s">
        <v>20</v>
      </c>
      <c r="B17" s="18"/>
      <c r="C17" s="18"/>
      <c r="D17" s="19"/>
      <c r="E17" s="19"/>
      <c r="F17" s="19"/>
      <c r="G17" s="19" t="s">
        <v>21</v>
      </c>
      <c r="H17" s="19" t="s">
        <v>22</v>
      </c>
      <c r="I17" s="19" t="s">
        <v>23</v>
      </c>
      <c r="J17" s="19" t="s">
        <v>24</v>
      </c>
      <c r="K17" s="19"/>
      <c r="L17" s="19"/>
      <c r="M17" s="19"/>
      <c r="N17" s="19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</row>
    <row r="18" customFormat="false" ht="12" hidden="false" customHeight="false" outlineLevel="0" collapsed="false">
      <c r="A18" s="22"/>
      <c r="B18" s="22"/>
      <c r="C18" s="22"/>
      <c r="D18" s="22"/>
      <c r="E18" s="22"/>
      <c r="F18" s="22"/>
      <c r="G18" s="23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</row>
    <row r="19" s="26" customFormat="true" ht="11.25" hidden="false" customHeight="false" outlineLevel="0" collapsed="false">
      <c r="A19" s="25" t="s">
        <v>25</v>
      </c>
      <c r="B19" s="25" t="s">
        <v>26</v>
      </c>
      <c r="C19" s="25" t="s">
        <v>1</v>
      </c>
      <c r="D19" s="25" t="s">
        <v>2</v>
      </c>
      <c r="E19" s="25" t="s">
        <v>16</v>
      </c>
      <c r="F19" s="25" t="s">
        <v>27</v>
      </c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</row>
    <row r="20" s="31" customFormat="true" ht="12" hidden="false" customHeight="false" outlineLevel="0" collapsed="false">
      <c r="A20" s="27"/>
      <c r="B20" s="28"/>
      <c r="C20" s="29" t="str">
        <f aca="false">(IF(SUM(G20:AG20),ROUND(AVERAGE(G20:AG20),2),""))</f>
        <v/>
      </c>
      <c r="D20" s="29" t="str">
        <f aca="false">IF(C20&lt;&gt;"",HLOOKUP(C20/100,GradeTable,2),"")</f>
        <v/>
      </c>
      <c r="E20" s="29" t="str">
        <f aca="false">IF(C20&lt;&gt;"",HLOOKUP(C20/100,GradeTable,3),"")</f>
        <v/>
      </c>
      <c r="F20" s="29" t="str">
        <f aca="false">IF(AND(COUNTA($G$19:$AG$19)&gt;COUNTA(G20:AG20),SUM(G20:AG20)),COUNTA($G$19:$AG$19)-COUNTA(G20:AG20),"")</f>
        <v/>
      </c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</row>
    <row r="21" s="31" customFormat="true" ht="12" hidden="false" customHeight="false" outlineLevel="0" collapsed="false">
      <c r="A21" s="32" t="s">
        <v>28</v>
      </c>
      <c r="B21" s="33"/>
      <c r="C21" s="33" t="n">
        <f aca="false">(IF(SUM(G21:AG21),ROUND(AVERAGE(G21:AG21),2),""))</f>
        <v>89.75</v>
      </c>
      <c r="D21" s="33" t="str">
        <f aca="false">IF(C21&lt;&gt;"",HLOOKUP(C21/100,GradeTable,2),"")</f>
        <v>B+</v>
      </c>
      <c r="E21" s="33" t="n">
        <f aca="false">IF(C21&lt;&gt;"",HLOOKUP(C21/100,GradeTable,3),"")</f>
        <v>3.33</v>
      </c>
      <c r="F21" s="33" t="str">
        <f aca="false">IF(AND(COUNTA($G$19:$AG$19)&gt;COUNTA(G21:AG21),SUM(G21:AG21)),COUNTA($G$19:$AG$19)-COUNTA(G21:AG21),"")</f>
        <v/>
      </c>
      <c r="G21" s="34" t="n">
        <v>91</v>
      </c>
      <c r="H21" s="34" t="n">
        <v>77</v>
      </c>
      <c r="I21" s="34" t="n">
        <v>96</v>
      </c>
      <c r="J21" s="34" t="n">
        <v>95</v>
      </c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</row>
    <row r="22" s="31" customFormat="true" ht="12" hidden="false" customHeight="false" outlineLevel="0" collapsed="false">
      <c r="A22" s="27" t="s">
        <v>29</v>
      </c>
      <c r="B22" s="28"/>
      <c r="C22" s="28" t="n">
        <f aca="false">(IF(SUM(G22:AG22),ROUND(AVERAGE(G22:AG22),2),""))</f>
        <v>91.75</v>
      </c>
      <c r="D22" s="28" t="str">
        <f aca="false">IF(C22&lt;&gt;"",HLOOKUP(C22/100,GradeTable,2),"")</f>
        <v>A-</v>
      </c>
      <c r="E22" s="28" t="n">
        <f aca="false">IF(C22&lt;&gt;"",HLOOKUP(C22/100,GradeTable,3),"")</f>
        <v>3.67</v>
      </c>
      <c r="F22" s="28" t="str">
        <f aca="false">IF(AND(COUNTA($G$19:$AG$19)&gt;COUNTA(G22:AG22),SUM(G22:AG22)),COUNTA($G$19:$AG$19)-COUNTA(G22:AG22),"")</f>
        <v/>
      </c>
      <c r="G22" s="30" t="n">
        <v>88</v>
      </c>
      <c r="H22" s="30" t="n">
        <v>88</v>
      </c>
      <c r="I22" s="30" t="n">
        <v>95</v>
      </c>
      <c r="J22" s="30" t="n">
        <v>96</v>
      </c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</row>
    <row r="23" s="31" customFormat="true" ht="12" hidden="false" customHeight="false" outlineLevel="0" collapsed="false">
      <c r="A23" s="32" t="s">
        <v>30</v>
      </c>
      <c r="B23" s="33"/>
      <c r="C23" s="33" t="n">
        <f aca="false">(IF(SUM(G23:AG23),ROUND(AVERAGE(G23:AG23),2),""))</f>
        <v>87</v>
      </c>
      <c r="D23" s="33" t="str">
        <f aca="false">IF(C23&lt;&gt;"",HLOOKUP(C23/100,GradeTable,2),"")</f>
        <v>B+</v>
      </c>
      <c r="E23" s="33" t="n">
        <f aca="false">IF(C23&lt;&gt;"",HLOOKUP(C23/100,GradeTable,3),"")</f>
        <v>3.33</v>
      </c>
      <c r="F23" s="33" t="str">
        <f aca="false">IF(AND(COUNTA($G$19:$AG$19)&gt;COUNTA(G23:AG23),SUM(G23:AG23)),COUNTA($G$19:$AG$19)-COUNTA(G23:AG23),"")</f>
        <v/>
      </c>
      <c r="G23" s="34" t="n">
        <v>76</v>
      </c>
      <c r="H23" s="34" t="n">
        <v>87</v>
      </c>
      <c r="I23" s="34" t="n">
        <v>91</v>
      </c>
      <c r="J23" s="34" t="n">
        <v>94</v>
      </c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</row>
    <row r="24" s="31" customFormat="true" ht="12" hidden="false" customHeight="false" outlineLevel="0" collapsed="false">
      <c r="A24" s="27" t="s">
        <v>31</v>
      </c>
      <c r="B24" s="28"/>
      <c r="C24" s="28" t="n">
        <f aca="false">(IF(SUM(G24:AG24),ROUND(AVERAGE(G24:AG24),2),""))</f>
        <v>87.75</v>
      </c>
      <c r="D24" s="28" t="str">
        <f aca="false">IF(C24&lt;&gt;"",HLOOKUP(C24/100,GradeTable,2),"")</f>
        <v>B+</v>
      </c>
      <c r="E24" s="28" t="n">
        <f aca="false">IF(C24&lt;&gt;"",HLOOKUP(C24/100,GradeTable,3),"")</f>
        <v>3.33</v>
      </c>
      <c r="F24" s="28" t="str">
        <f aca="false">IF(AND(COUNTA($G$19:$AG$19)&gt;COUNTA(G24:AG24),SUM(G24:AG24)),COUNTA($G$19:$AG$19)-COUNTA(G24:AG24),"")</f>
        <v/>
      </c>
      <c r="G24" s="30" t="n">
        <v>89</v>
      </c>
      <c r="H24" s="30" t="n">
        <v>78</v>
      </c>
      <c r="I24" s="30" t="n">
        <v>95</v>
      </c>
      <c r="J24" s="30" t="n">
        <v>89</v>
      </c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</row>
    <row r="25" s="31" customFormat="true" ht="12" hidden="false" customHeight="false" outlineLevel="0" collapsed="false">
      <c r="A25" s="32" t="s">
        <v>32</v>
      </c>
      <c r="B25" s="33"/>
      <c r="C25" s="33" t="n">
        <f aca="false">(IF(SUM(G25:AG25),ROUND(AVERAGE(G25:AG25),2),""))</f>
        <v>88.25</v>
      </c>
      <c r="D25" s="33" t="str">
        <f aca="false">IF(C25&lt;&gt;"",HLOOKUP(C25/100,GradeTable,2),"")</f>
        <v>B+</v>
      </c>
      <c r="E25" s="33" t="n">
        <f aca="false">IF(C25&lt;&gt;"",HLOOKUP(C25/100,GradeTable,3),"")</f>
        <v>3.33</v>
      </c>
      <c r="F25" s="33" t="str">
        <f aca="false">IF(AND(COUNTA($G$19:$AG$19)&gt;COUNTA(G25:AG25),SUM(G25:AG25)),COUNTA($G$19:$AG$19)-COUNTA(G25:AG25),"")</f>
        <v/>
      </c>
      <c r="G25" s="34" t="n">
        <v>90</v>
      </c>
      <c r="H25" s="34" t="n">
        <v>90</v>
      </c>
      <c r="I25" s="34" t="n">
        <v>87</v>
      </c>
      <c r="J25" s="34" t="n">
        <v>86</v>
      </c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</row>
    <row r="26" s="31" customFormat="true" ht="12" hidden="false" customHeight="false" outlineLevel="0" collapsed="false">
      <c r="A26" s="27" t="s">
        <v>33</v>
      </c>
      <c r="B26" s="28"/>
      <c r="C26" s="28" t="n">
        <f aca="false">(IF(SUM(G26:AG26),ROUND(AVERAGE(G26:AG26),2),""))</f>
        <v>93</v>
      </c>
      <c r="D26" s="28" t="str">
        <f aca="false">IF(C26&lt;&gt;"",HLOOKUP(C26/100,GradeTable,2),"")</f>
        <v>A</v>
      </c>
      <c r="E26" s="28" t="n">
        <f aca="false">IF(C26&lt;&gt;"",HLOOKUP(C26/100,GradeTable,3),"")</f>
        <v>4</v>
      </c>
      <c r="F26" s="28" t="str">
        <f aca="false">IF(AND(COUNTA($G$19:$AG$19)&gt;COUNTA(G26:AG26),SUM(G26:AG26)),COUNTA($G$19:$AG$19)-COUNTA(G26:AG26),"")</f>
        <v/>
      </c>
      <c r="G26" s="30" t="n">
        <v>98</v>
      </c>
      <c r="H26" s="30" t="n">
        <v>89</v>
      </c>
      <c r="I26" s="30" t="n">
        <v>95</v>
      </c>
      <c r="J26" s="30" t="n">
        <v>90</v>
      </c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</row>
    <row r="27" s="31" customFormat="true" ht="12" hidden="false" customHeight="false" outlineLevel="0" collapsed="false">
      <c r="A27" s="32" t="s">
        <v>34</v>
      </c>
      <c r="B27" s="33"/>
      <c r="C27" s="33" t="n">
        <f aca="false">(IF(SUM(G27:AG27),ROUND(AVERAGE(G27:AG27),2),""))</f>
        <v>88.25</v>
      </c>
      <c r="D27" s="33" t="str">
        <f aca="false">IF(C27&lt;&gt;"",HLOOKUP(C27/100,GradeTable,2),"")</f>
        <v>B+</v>
      </c>
      <c r="E27" s="33" t="n">
        <f aca="false">IF(C27&lt;&gt;"",HLOOKUP(C27/100,GradeTable,3),"")</f>
        <v>3.33</v>
      </c>
      <c r="F27" s="33" t="str">
        <f aca="false">IF(AND(COUNTA($G$19:$AG$19)&gt;COUNTA(G27:AG27),SUM(G27:AG27)),COUNTA($G$19:$AG$19)-COUNTA(G27:AG27),"")</f>
        <v/>
      </c>
      <c r="G27" s="34" t="n">
        <v>97</v>
      </c>
      <c r="H27" s="34" t="n">
        <v>76</v>
      </c>
      <c r="I27" s="34" t="n">
        <v>93</v>
      </c>
      <c r="J27" s="34" t="n">
        <v>87</v>
      </c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</row>
    <row r="28" s="31" customFormat="true" ht="12" hidden="false" customHeight="false" outlineLevel="0" collapsed="false">
      <c r="A28" s="27" t="s">
        <v>35</v>
      </c>
      <c r="B28" s="28"/>
      <c r="C28" s="28" t="n">
        <f aca="false">(IF(SUM(G28:AG28),ROUND(AVERAGE(G28:AG28),2),""))</f>
        <v>84</v>
      </c>
      <c r="D28" s="28" t="str">
        <f aca="false">IF(C28&lt;&gt;"",HLOOKUP(C28/100,GradeTable,2),"")</f>
        <v>B</v>
      </c>
      <c r="E28" s="28" t="n">
        <f aca="false">IF(C28&lt;&gt;"",HLOOKUP(C28/100,GradeTable,3),"")</f>
        <v>3</v>
      </c>
      <c r="F28" s="28" t="str">
        <f aca="false">IF(AND(COUNTA($G$19:$AG$19)&gt;COUNTA(G28:AG28),SUM(G28:AG28)),COUNTA($G$19:$AG$19)-COUNTA(G28:AG28),"")</f>
        <v/>
      </c>
      <c r="G28" s="30" t="n">
        <v>78</v>
      </c>
      <c r="H28" s="30" t="n">
        <v>86</v>
      </c>
      <c r="I28" s="30" t="n">
        <v>87</v>
      </c>
      <c r="J28" s="30" t="n">
        <v>85</v>
      </c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</row>
    <row r="29" s="31" customFormat="true" ht="12" hidden="false" customHeight="false" outlineLevel="0" collapsed="false">
      <c r="A29" s="32" t="s">
        <v>36</v>
      </c>
      <c r="B29" s="33"/>
      <c r="C29" s="33" t="n">
        <f aca="false">(IF(SUM(G29:AG29),ROUND(AVERAGE(G29:AG29),2),""))</f>
        <v>86.5</v>
      </c>
      <c r="D29" s="33" t="str">
        <f aca="false">IF(C29&lt;&gt;"",HLOOKUP(C29/100,GradeTable,2),"")</f>
        <v>B</v>
      </c>
      <c r="E29" s="33" t="n">
        <f aca="false">IF(C29&lt;&gt;"",HLOOKUP(C29/100,GradeTable,3),"")</f>
        <v>3</v>
      </c>
      <c r="F29" s="33" t="str">
        <f aca="false">IF(AND(COUNTA($G$19:$AG$19)&gt;COUNTA(G29:AG29),SUM(G29:AG29)),COUNTA($G$19:$AG$19)-COUNTA(G29:AG29),"")</f>
        <v/>
      </c>
      <c r="G29" s="34" t="n">
        <v>79</v>
      </c>
      <c r="H29" s="34" t="n">
        <v>85</v>
      </c>
      <c r="I29" s="34" t="n">
        <v>95</v>
      </c>
      <c r="J29" s="34" t="n">
        <v>87</v>
      </c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</row>
    <row r="30" s="31" customFormat="true" ht="12" hidden="false" customHeight="false" outlineLevel="0" collapsed="false">
      <c r="A30" s="27" t="s">
        <v>37</v>
      </c>
      <c r="B30" s="28"/>
      <c r="C30" s="28" t="n">
        <f aca="false">(IF(SUM(G30:AG30),ROUND(AVERAGE(G30:AG30),2),""))</f>
        <v>88.75</v>
      </c>
      <c r="D30" s="28" t="str">
        <f aca="false">IF(C30&lt;&gt;"",HLOOKUP(C30/100,GradeTable,2),"")</f>
        <v>B+</v>
      </c>
      <c r="E30" s="28" t="n">
        <f aca="false">IF(C30&lt;&gt;"",HLOOKUP(C30/100,GradeTable,3),"")</f>
        <v>3.33</v>
      </c>
      <c r="F30" s="28" t="str">
        <f aca="false">IF(AND(COUNTA($G$19:$AG$19)&gt;COUNTA(G30:AG30),SUM(G30:AG30)),COUNTA($G$19:$AG$19)-COUNTA(G30:AG30),"")</f>
        <v/>
      </c>
      <c r="G30" s="30" t="n">
        <v>86</v>
      </c>
      <c r="H30" s="30" t="n">
        <v>87</v>
      </c>
      <c r="I30" s="30" t="n">
        <v>93</v>
      </c>
      <c r="J30" s="30" t="n">
        <v>89</v>
      </c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</row>
    <row r="31" s="31" customFormat="true" ht="12" hidden="false" customHeight="false" outlineLevel="0" collapsed="false">
      <c r="A31" s="32" t="s">
        <v>38</v>
      </c>
      <c r="B31" s="33"/>
      <c r="C31" s="33" t="n">
        <f aca="false">(IF(SUM(G31:AG31),ROUND(AVERAGE(G31:AG31),2),""))</f>
        <v>91.5</v>
      </c>
      <c r="D31" s="33" t="str">
        <f aca="false">IF(C31&lt;&gt;"",HLOOKUP(C31/100,GradeTable,2),"")</f>
        <v>A-</v>
      </c>
      <c r="E31" s="33" t="n">
        <f aca="false">IF(C31&lt;&gt;"",HLOOKUP(C31/100,GradeTable,3),"")</f>
        <v>3.67</v>
      </c>
      <c r="F31" s="33" t="str">
        <f aca="false">IF(AND(COUNTA($G$19:$AG$19)&gt;COUNTA(G31:AG31),SUM(G31:AG31)),COUNTA($G$19:$AG$19)-COUNTA(G31:AG31),"")</f>
        <v/>
      </c>
      <c r="G31" s="34" t="n">
        <v>90</v>
      </c>
      <c r="H31" s="34" t="n">
        <v>90</v>
      </c>
      <c r="I31" s="34" t="n">
        <v>95</v>
      </c>
      <c r="J31" s="34" t="n">
        <v>91</v>
      </c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</row>
    <row r="32" s="31" customFormat="true" ht="12" hidden="false" customHeight="false" outlineLevel="0" collapsed="false">
      <c r="A32" s="27" t="s">
        <v>39</v>
      </c>
      <c r="B32" s="28"/>
      <c r="C32" s="28" t="n">
        <f aca="false">(IF(SUM(G32:AG32),ROUND(AVERAGE(G32:AG32),2),""))</f>
        <v>85.75</v>
      </c>
      <c r="D32" s="28" t="str">
        <f aca="false">IF(C32&lt;&gt;"",HLOOKUP(C32/100,GradeTable,2),"")</f>
        <v>B</v>
      </c>
      <c r="E32" s="28" t="n">
        <f aca="false">IF(C32&lt;&gt;"",HLOOKUP(C32/100,GradeTable,3),"")</f>
        <v>3</v>
      </c>
      <c r="F32" s="28" t="str">
        <f aca="false">IF(AND(COUNTA($G$19:$AG$19)&gt;COUNTA(G32:AG32),SUM(G32:AG32)),COUNTA($G$19:$AG$19)-COUNTA(G32:AG32),"")</f>
        <v/>
      </c>
      <c r="G32" s="30" t="n">
        <v>87</v>
      </c>
      <c r="H32" s="30" t="n">
        <v>78</v>
      </c>
      <c r="I32" s="30" t="n">
        <v>89</v>
      </c>
      <c r="J32" s="30" t="n">
        <v>89</v>
      </c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</row>
    <row r="33" s="31" customFormat="true" ht="12" hidden="false" customHeight="false" outlineLevel="0" collapsed="false">
      <c r="A33" s="32" t="s">
        <v>40</v>
      </c>
      <c r="B33" s="33"/>
      <c r="C33" s="33" t="n">
        <f aca="false">(IF(SUM(G33:AG33),ROUND(AVERAGE(G33:AG33),2),""))</f>
        <v>89.5</v>
      </c>
      <c r="D33" s="33" t="str">
        <f aca="false">IF(C33&lt;&gt;"",HLOOKUP(C33/100,GradeTable,2),"")</f>
        <v>B+</v>
      </c>
      <c r="E33" s="33" t="n">
        <f aca="false">IF(C33&lt;&gt;"",HLOOKUP(C33/100,GradeTable,3),"")</f>
        <v>3.33</v>
      </c>
      <c r="F33" s="33" t="str">
        <f aca="false">IF(AND(COUNTA($G$19:$AG$19)&gt;COUNTA(G33:AG33),SUM(G33:AG33)),COUNTA($G$19:$AG$19)-COUNTA(G33:AG33),"")</f>
        <v/>
      </c>
      <c r="G33" s="34" t="n">
        <v>95</v>
      </c>
      <c r="H33" s="34" t="n">
        <v>75</v>
      </c>
      <c r="I33" s="34" t="n">
        <v>97</v>
      </c>
      <c r="J33" s="34" t="n">
        <v>91</v>
      </c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</row>
    <row r="34" s="31" customFormat="true" ht="12" hidden="false" customHeight="false" outlineLevel="0" collapsed="false">
      <c r="A34" s="27" t="s">
        <v>41</v>
      </c>
      <c r="B34" s="28"/>
      <c r="C34" s="28" t="n">
        <f aca="false">(IF(SUM(G34:AG34),ROUND(AVERAGE(G34:AG34),2),""))</f>
        <v>86.75</v>
      </c>
      <c r="D34" s="28" t="str">
        <f aca="false">IF(C34&lt;&gt;"",HLOOKUP(C34/100,GradeTable,2),"")</f>
        <v>B</v>
      </c>
      <c r="E34" s="28" t="n">
        <f aca="false">IF(C34&lt;&gt;"",HLOOKUP(C34/100,GradeTable,3),"")</f>
        <v>3</v>
      </c>
      <c r="F34" s="28" t="str">
        <f aca="false">IF(AND(COUNTA($G$19:$AG$19)&gt;COUNTA(G34:AG34),SUM(G34:AG34)),COUNTA($G$19:$AG$19)-COUNTA(G34:AG34),"")</f>
        <v/>
      </c>
      <c r="G34" s="30" t="n">
        <v>78</v>
      </c>
      <c r="H34" s="30" t="n">
        <v>89</v>
      </c>
      <c r="I34" s="30" t="n">
        <v>91</v>
      </c>
      <c r="J34" s="30" t="n">
        <v>89</v>
      </c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</row>
    <row r="35" s="31" customFormat="true" ht="12" hidden="false" customHeight="false" outlineLevel="0" collapsed="false">
      <c r="A35" s="32" t="s">
        <v>42</v>
      </c>
      <c r="B35" s="33"/>
      <c r="C35" s="33" t="n">
        <f aca="false">(IF(SUM(G35:AG35),ROUND(AVERAGE(G35:AG35),2),""))</f>
        <v>93.75</v>
      </c>
      <c r="D35" s="33" t="str">
        <f aca="false">IF(C35&lt;&gt;"",HLOOKUP(C35/100,GradeTable,2),"")</f>
        <v>A</v>
      </c>
      <c r="E35" s="33" t="n">
        <f aca="false">IF(C35&lt;&gt;"",HLOOKUP(C35/100,GradeTable,3),"")</f>
        <v>4</v>
      </c>
      <c r="F35" s="33" t="str">
        <f aca="false">IF(AND(COUNTA($G$19:$AG$19)&gt;COUNTA(G35:AG35),SUM(G35:AG35)),COUNTA($G$19:$AG$19)-COUNTA(G35:AG35),"")</f>
        <v/>
      </c>
      <c r="G35" s="34" t="n">
        <v>89</v>
      </c>
      <c r="H35" s="34" t="n">
        <v>96</v>
      </c>
      <c r="I35" s="34" t="n">
        <v>96</v>
      </c>
      <c r="J35" s="34" t="n">
        <v>94</v>
      </c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</row>
    <row r="36" s="31" customFormat="true" ht="12" hidden="false" customHeight="false" outlineLevel="0" collapsed="false">
      <c r="A36" s="27" t="s">
        <v>43</v>
      </c>
      <c r="B36" s="28"/>
      <c r="C36" s="28" t="n">
        <f aca="false">(IF(SUM(G36:AG36),ROUND(AVERAGE(G36:AG36),2),""))</f>
        <v>91.25</v>
      </c>
      <c r="D36" s="28" t="str">
        <f aca="false">IF(C36&lt;&gt;"",HLOOKUP(C36/100,GradeTable,2),"")</f>
        <v>A-</v>
      </c>
      <c r="E36" s="28" t="n">
        <f aca="false">IF(C36&lt;&gt;"",HLOOKUP(C36/100,GradeTable,3),"")</f>
        <v>3.67</v>
      </c>
      <c r="F36" s="28" t="str">
        <f aca="false">IF(AND(COUNTA($G$19:$AG$19)&gt;COUNTA(G36:AG36),SUM(G36:AG36)),COUNTA($G$19:$AG$19)-COUNTA(G36:AG36),"")</f>
        <v/>
      </c>
      <c r="G36" s="30" t="n">
        <v>93</v>
      </c>
      <c r="H36" s="30" t="n">
        <v>89</v>
      </c>
      <c r="I36" s="30" t="n">
        <v>91</v>
      </c>
      <c r="J36" s="30" t="n">
        <v>92</v>
      </c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</row>
    <row r="37" s="31" customFormat="true" ht="12" hidden="false" customHeight="false" outlineLevel="0" collapsed="false">
      <c r="A37" s="32" t="s">
        <v>44</v>
      </c>
      <c r="B37" s="33"/>
      <c r="C37" s="33" t="n">
        <f aca="false">(IF(SUM(G37:AG37),ROUND(AVERAGE(G37:AG37),2),""))</f>
        <v>98</v>
      </c>
      <c r="D37" s="33" t="str">
        <f aca="false">IF(C37&lt;&gt;"",HLOOKUP(C37/100,GradeTable,2),"")</f>
        <v>A+</v>
      </c>
      <c r="E37" s="33" t="n">
        <f aca="false">IF(C37&lt;&gt;"",HLOOKUP(C37/100,GradeTable,3),"")</f>
        <v>4</v>
      </c>
      <c r="F37" s="33" t="str">
        <f aca="false">IF(AND(COUNTA($G$19:$AG$19)&gt;COUNTA(G37:AG37),SUM(G37:AG37)),COUNTA($G$19:$AG$19)-COUNTA(G37:AG37),"")</f>
        <v/>
      </c>
      <c r="G37" s="34" t="n">
        <v>97</v>
      </c>
      <c r="H37" s="34" t="n">
        <v>98</v>
      </c>
      <c r="I37" s="34" t="n">
        <v>99</v>
      </c>
      <c r="J37" s="34" t="n">
        <v>98</v>
      </c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</row>
    <row r="38" s="31" customFormat="true" ht="12" hidden="false" customHeight="false" outlineLevel="0" collapsed="false">
      <c r="A38" s="27"/>
      <c r="B38" s="28"/>
      <c r="C38" s="28" t="str">
        <f aca="false">(IF(SUM(G38:AG38),ROUND(AVERAGE(G38:AG38),2),""))</f>
        <v/>
      </c>
      <c r="D38" s="28" t="str">
        <f aca="false">IF(C38&lt;&gt;"",HLOOKUP(C38/100,GradeTable,2),"")</f>
        <v/>
      </c>
      <c r="E38" s="28" t="str">
        <f aca="false">IF(C38&lt;&gt;"",HLOOKUP(C38/100,GradeTable,3),"")</f>
        <v/>
      </c>
      <c r="F38" s="28" t="str">
        <f aca="false">IF(AND(COUNTA($G$19:$AG$19)&gt;COUNTA(G38:AG38),SUM(G38:AG38)),COUNTA($G$19:$AG$19)-COUNTA(G38:AG38),"")</f>
        <v/>
      </c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</row>
    <row r="39" s="31" customFormat="true" ht="12" hidden="false" customHeight="false" outlineLevel="0" collapsed="false">
      <c r="A39" s="32"/>
      <c r="B39" s="33"/>
      <c r="C39" s="33" t="str">
        <f aca="false">(IF(SUM(G39:AG39),ROUND(AVERAGE(G39:AG39),2),""))</f>
        <v/>
      </c>
      <c r="D39" s="33" t="str">
        <f aca="false">IF(C39&lt;&gt;"",HLOOKUP(C39/100,GradeTable,2),"")</f>
        <v/>
      </c>
      <c r="E39" s="33" t="str">
        <f aca="false">IF(C39&lt;&gt;"",HLOOKUP(C39/100,GradeTable,3),"")</f>
        <v/>
      </c>
      <c r="F39" s="33" t="str">
        <f aca="false">IF(AND(COUNTA($G$19:$AG$19)&gt;COUNTA(G39:AG39),SUM(G39:AG39)),COUNTA($G$19:$AG$19)-COUNTA(G39:AG39),"")</f>
        <v/>
      </c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</row>
    <row r="40" s="31" customFormat="true" ht="12" hidden="false" customHeight="false" outlineLevel="0" collapsed="false">
      <c r="A40" s="27"/>
      <c r="B40" s="28"/>
      <c r="C40" s="28" t="str">
        <f aca="false">(IF(SUM(G40:AG40),ROUND(AVERAGE(G40:AG40),2),""))</f>
        <v/>
      </c>
      <c r="D40" s="28" t="str">
        <f aca="false">IF(C40&lt;&gt;"",HLOOKUP(C40/100,GradeTable,2),"")</f>
        <v/>
      </c>
      <c r="E40" s="28" t="str">
        <f aca="false">IF(C40&lt;&gt;"",HLOOKUP(C40/100,GradeTable,3),"")</f>
        <v/>
      </c>
      <c r="F40" s="28" t="str">
        <f aca="false">IF(AND(COUNTA($G$19:$AG$19)&gt;COUNTA(G40:AG40),SUM(G40:AG40)),COUNTA($G$19:$AG$19)-COUNTA(G40:AG40),"")</f>
        <v/>
      </c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</row>
    <row r="41" s="31" customFormat="true" ht="12" hidden="false" customHeight="false" outlineLevel="0" collapsed="false">
      <c r="A41" s="32"/>
      <c r="B41" s="33"/>
      <c r="C41" s="33" t="str">
        <f aca="false">(IF(SUM(G41:AG41),ROUND(AVERAGE(G41:AG41),2),""))</f>
        <v/>
      </c>
      <c r="D41" s="33" t="str">
        <f aca="false">IF(C41&lt;&gt;"",HLOOKUP(C41/100,GradeTable,2),"")</f>
        <v/>
      </c>
      <c r="E41" s="33" t="str">
        <f aca="false">IF(C41&lt;&gt;"",HLOOKUP(C41/100,GradeTable,3),"")</f>
        <v/>
      </c>
      <c r="F41" s="33" t="str">
        <f aca="false">IF(AND(COUNTA($G$19:$AG$19)&gt;COUNTA(G41:AG41),SUM(G41:AG41)),COUNTA($G$19:$AG$19)-COUNTA(G41:AG41),"")</f>
        <v/>
      </c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</row>
    <row r="42" s="31" customFormat="true" ht="12" hidden="false" customHeight="false" outlineLevel="0" collapsed="false">
      <c r="A42" s="27"/>
      <c r="B42" s="28"/>
      <c r="C42" s="28" t="str">
        <f aca="false">(IF(SUM(G42:AG42),ROUND(AVERAGE(G42:AG42),2),""))</f>
        <v/>
      </c>
      <c r="D42" s="28" t="str">
        <f aca="false">IF(C42&lt;&gt;"",HLOOKUP(C42/100,GradeTable,2),"")</f>
        <v/>
      </c>
      <c r="E42" s="28" t="str">
        <f aca="false">IF(C42&lt;&gt;"",HLOOKUP(C42/100,GradeTable,3),"")</f>
        <v/>
      </c>
      <c r="F42" s="28" t="str">
        <f aca="false">IF(AND(COUNTA($G$19:$AG$19)&gt;COUNTA(G42:AG42),SUM(G42:AG42)),COUNTA($G$19:$AG$19)-COUNTA(G42:AG42),"")</f>
        <v/>
      </c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</row>
    <row r="43" s="31" customFormat="true" ht="12" hidden="false" customHeight="false" outlineLevel="0" collapsed="false">
      <c r="A43" s="32"/>
      <c r="B43" s="33"/>
      <c r="C43" s="33" t="str">
        <f aca="false">(IF(SUM(G43:AG43),ROUND(AVERAGE(G43:AG43),2),""))</f>
        <v/>
      </c>
      <c r="D43" s="33" t="str">
        <f aca="false">IF(C43&lt;&gt;"",HLOOKUP(C43/100,GradeTable,2),"")</f>
        <v/>
      </c>
      <c r="E43" s="33" t="str">
        <f aca="false">IF(C43&lt;&gt;"",HLOOKUP(C43/100,GradeTable,3),"")</f>
        <v/>
      </c>
      <c r="F43" s="33" t="str">
        <f aca="false">IF(AND(COUNTA($G$19:$AG$19)&gt;COUNTA(G43:AG43),SUM(G43:AG43)),COUNTA($G$19:$AG$19)-COUNTA(G43:AG43),"")</f>
        <v/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</row>
    <row r="44" s="31" customFormat="true" ht="12" hidden="false" customHeight="false" outlineLevel="0" collapsed="false">
      <c r="A44" s="27"/>
      <c r="B44" s="28"/>
      <c r="C44" s="28" t="str">
        <f aca="false">(IF(SUM(G44:AG44),ROUND(AVERAGE(G44:AG44),2),""))</f>
        <v/>
      </c>
      <c r="D44" s="28" t="str">
        <f aca="false">IF(C44&lt;&gt;"",HLOOKUP(C44/100,GradeTable,2),"")</f>
        <v/>
      </c>
      <c r="E44" s="28" t="str">
        <f aca="false">IF(C44&lt;&gt;"",HLOOKUP(C44/100,GradeTable,3),"")</f>
        <v/>
      </c>
      <c r="F44" s="28" t="str">
        <f aca="false">IF(AND(COUNTA($G$19:$AG$19)&gt;COUNTA(G44:AG44),SUM(G44:AG44)),COUNTA($G$19:$AG$19)-COUNTA(G44:AG44),"")</f>
        <v/>
      </c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</row>
    <row r="45" s="31" customFormat="true" ht="12" hidden="false" customHeight="false" outlineLevel="0" collapsed="false">
      <c r="A45" s="32"/>
      <c r="B45" s="33"/>
      <c r="C45" s="33" t="str">
        <f aca="false">(IF(SUM(G45:AG45),ROUND(AVERAGE(G45:AG45),2),""))</f>
        <v/>
      </c>
      <c r="D45" s="33" t="str">
        <f aca="false">IF(C45&lt;&gt;"",HLOOKUP(C45/100,GradeTable,2),"")</f>
        <v/>
      </c>
      <c r="E45" s="33" t="str">
        <f aca="false">IF(C45&lt;&gt;"",HLOOKUP(C45/100,GradeTable,3),"")</f>
        <v/>
      </c>
      <c r="F45" s="33" t="str">
        <f aca="false">IF(AND(COUNTA($G$19:$AG$19)&gt;COUNTA(G45:AG45),SUM(G45:AG45)),COUNTA($G$19:$AG$19)-COUNTA(G45:AG45),"")</f>
        <v/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</row>
    <row r="46" s="31" customFormat="true" ht="12" hidden="false" customHeight="false" outlineLevel="0" collapsed="false">
      <c r="A46" s="27"/>
      <c r="B46" s="28"/>
      <c r="C46" s="28" t="str">
        <f aca="false">(IF(SUM(G46:AG46),ROUND(AVERAGE(G46:AG46),2),""))</f>
        <v/>
      </c>
      <c r="D46" s="28" t="str">
        <f aca="false">IF(C46&lt;&gt;"",HLOOKUP(C46/100,GradeTable,2),"")</f>
        <v/>
      </c>
      <c r="E46" s="28" t="str">
        <f aca="false">IF(C46&lt;&gt;"",HLOOKUP(C46/100,GradeTable,3),"")</f>
        <v/>
      </c>
      <c r="F46" s="28" t="str">
        <f aca="false">IF(AND(COUNTA($G$19:$AG$19)&gt;COUNTA(G46:AG46),SUM(G46:AG46)),COUNTA($G$19:$AG$19)-COUNTA(G46:AG46),"")</f>
        <v/>
      </c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</row>
    <row r="47" s="31" customFormat="true" ht="12" hidden="false" customHeight="false" outlineLevel="0" collapsed="false">
      <c r="A47" s="32"/>
      <c r="B47" s="33"/>
      <c r="C47" s="33" t="str">
        <f aca="false">(IF(SUM(G47:AG47),ROUND(AVERAGE(G47:AG47),2),""))</f>
        <v/>
      </c>
      <c r="D47" s="33" t="str">
        <f aca="false">IF(C47&lt;&gt;"",HLOOKUP(C47/100,GradeTable,2),"")</f>
        <v/>
      </c>
      <c r="E47" s="33" t="str">
        <f aca="false">IF(C47&lt;&gt;"",HLOOKUP(C47/100,GradeTable,3),"")</f>
        <v/>
      </c>
      <c r="F47" s="33" t="str">
        <f aca="false">IF(AND(COUNTA($G$19:$AG$19)&gt;COUNTA(G47:AG47),SUM(G47:AG47)),COUNTA($G$19:$AG$19)-COUNTA(G47:AG47),"")</f>
        <v/>
      </c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</row>
    <row r="48" s="31" customFormat="true" ht="12" hidden="false" customHeight="false" outlineLevel="0" collapsed="false">
      <c r="A48" s="27"/>
      <c r="B48" s="28"/>
      <c r="C48" s="28" t="str">
        <f aca="false">(IF(SUM(G48:AG48),ROUND(AVERAGE(G48:AG48),2),""))</f>
        <v/>
      </c>
      <c r="D48" s="28" t="str">
        <f aca="false">IF(C48&lt;&gt;"",HLOOKUP(C48/100,GradeTable,2),"")</f>
        <v/>
      </c>
      <c r="E48" s="28" t="str">
        <f aca="false">IF(C48&lt;&gt;"",HLOOKUP(C48/100,GradeTable,3),"")</f>
        <v/>
      </c>
      <c r="F48" s="28" t="str">
        <f aca="false">IF(AND(COUNTA($G$19:$AG$19)&gt;COUNTA(G48:AG48),SUM(G48:AG48)),COUNTA($G$19:$AG$19)-COUNTA(G48:AG48),"")</f>
        <v/>
      </c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</row>
    <row r="49" s="31" customFormat="true" ht="12" hidden="false" customHeight="false" outlineLevel="0" collapsed="false">
      <c r="A49" s="32"/>
      <c r="B49" s="33"/>
      <c r="C49" s="33" t="str">
        <f aca="false">(IF(SUM(G49:AG49),ROUND(AVERAGE(G49:AG49),2),""))</f>
        <v/>
      </c>
      <c r="D49" s="33" t="str">
        <f aca="false">IF(C49&lt;&gt;"",HLOOKUP(C49/100,GradeTable,2),"")</f>
        <v/>
      </c>
      <c r="E49" s="33" t="str">
        <f aca="false">IF(C49&lt;&gt;"",HLOOKUP(C49/100,GradeTable,3),"")</f>
        <v/>
      </c>
      <c r="F49" s="33" t="str">
        <f aca="false">IF(AND(COUNTA($G$19:$AG$19)&gt;COUNTA(G49:AG49),SUM(G49:AG49)),COUNTA($G$19:$AG$19)-COUNTA(G49:AG49),"")</f>
        <v/>
      </c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</row>
    <row r="50" s="31" customFormat="true" ht="12" hidden="false" customHeight="false" outlineLevel="0" collapsed="false">
      <c r="A50" s="27"/>
      <c r="B50" s="28"/>
      <c r="C50" s="28" t="str">
        <f aca="false">(IF(SUM(G50:AG50),ROUND(AVERAGE(G50:AG50),2),""))</f>
        <v/>
      </c>
      <c r="D50" s="28" t="str">
        <f aca="false">IF(C50&lt;&gt;"",HLOOKUP(C50/100,GradeTable,2),"")</f>
        <v/>
      </c>
      <c r="E50" s="28" t="str">
        <f aca="false">IF(C50&lt;&gt;"",HLOOKUP(C50/100,GradeTable,3),"")</f>
        <v/>
      </c>
      <c r="F50" s="28" t="str">
        <f aca="false">IF(AND(COUNTA($G$19:$AG$19)&gt;COUNTA(G50:AG50),SUM(G50:AG50)),COUNTA($G$19:$AG$19)-COUNTA(G50:AG50),"")</f>
        <v/>
      </c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</row>
    <row r="51" s="31" customFormat="true" ht="12" hidden="false" customHeight="false" outlineLevel="0" collapsed="false">
      <c r="A51" s="32"/>
      <c r="B51" s="33"/>
      <c r="C51" s="33" t="str">
        <f aca="false">(IF(SUM(G51:AG51),ROUND(AVERAGE(G51:AG51),2),""))</f>
        <v/>
      </c>
      <c r="D51" s="33" t="str">
        <f aca="false">IF(C51&lt;&gt;"",HLOOKUP(C51/100,GradeTable,2),"")</f>
        <v/>
      </c>
      <c r="E51" s="33" t="str">
        <f aca="false">IF(C51&lt;&gt;"",HLOOKUP(C51/100,GradeTable,3),"")</f>
        <v/>
      </c>
      <c r="F51" s="33" t="str">
        <f aca="false">IF(AND(COUNTA($G$19:$AG$19)&gt;COUNTA(G51:AG51),SUM(G51:AG51)),COUNTA($G$19:$AG$19)-COUNTA(G51:AG51),"")</f>
        <v/>
      </c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</row>
    <row r="52" s="31" customFormat="true" ht="12" hidden="false" customHeight="false" outlineLevel="0" collapsed="false">
      <c r="A52" s="27"/>
      <c r="B52" s="28"/>
      <c r="C52" s="28" t="str">
        <f aca="false">(IF(SUM(G52:AG52),ROUND(AVERAGE(G52:AG52),2),""))</f>
        <v/>
      </c>
      <c r="D52" s="28" t="str">
        <f aca="false">IF(C52&lt;&gt;"",HLOOKUP(C52/100,GradeTable,2),"")</f>
        <v/>
      </c>
      <c r="E52" s="28" t="str">
        <f aca="false">IF(C52&lt;&gt;"",HLOOKUP(C52/100,GradeTable,3),"")</f>
        <v/>
      </c>
      <c r="F52" s="28" t="str">
        <f aca="false">IF(AND(COUNTA($G$19:$AG$19)&gt;COUNTA(G52:AG52),SUM(G52:AG52)),COUNTA($G$19:$AG$19)-COUNTA(G52:AG52),"")</f>
        <v/>
      </c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</row>
    <row r="53" s="31" customFormat="true" ht="12" hidden="false" customHeight="false" outlineLevel="0" collapsed="false">
      <c r="A53" s="32"/>
      <c r="B53" s="33"/>
      <c r="C53" s="33" t="str">
        <f aca="false">(IF(SUM(G53:AG53),ROUND(AVERAGE(G53:AG53),2),""))</f>
        <v/>
      </c>
      <c r="D53" s="33" t="str">
        <f aca="false">IF(C53&lt;&gt;"",HLOOKUP(C53/100,GradeTable,2),"")</f>
        <v/>
      </c>
      <c r="E53" s="33" t="str">
        <f aca="false">IF(C53&lt;&gt;"",HLOOKUP(C53/100,GradeTable,3),"")</f>
        <v/>
      </c>
      <c r="F53" s="33" t="str">
        <f aca="false">IF(AND(COUNTA($G$19:$AG$19)&gt;COUNTA(G53:AG53),SUM(G53:AG53)),COUNTA($G$19:$AG$19)-COUNTA(G53:AG53),"")</f>
        <v/>
      </c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</row>
    <row r="54" s="31" customFormat="true" ht="12" hidden="false" customHeight="false" outlineLevel="0" collapsed="false">
      <c r="A54" s="27"/>
      <c r="B54" s="28"/>
      <c r="C54" s="28" t="str">
        <f aca="false">(IF(SUM(G54:AG54),ROUND(AVERAGE(G54:AG54),2),""))</f>
        <v/>
      </c>
      <c r="D54" s="28" t="str">
        <f aca="false">IF(C54&lt;&gt;"",HLOOKUP(C54/100,GradeTable,2),"")</f>
        <v/>
      </c>
      <c r="E54" s="28" t="str">
        <f aca="false">IF(C54&lt;&gt;"",HLOOKUP(C54/100,GradeTable,3),"")</f>
        <v/>
      </c>
      <c r="F54" s="28" t="str">
        <f aca="false">IF(AND(COUNTA($G$19:$AG$19)&gt;COUNTA(G54:AG54),SUM(G54:AG54)),COUNTA($G$19:$AG$19)-COUNTA(G54:AG54),"")</f>
        <v/>
      </c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</row>
    <row r="55" s="31" customFormat="true" ht="12" hidden="false" customHeight="false" outlineLevel="0" collapsed="false">
      <c r="A55" s="32"/>
      <c r="B55" s="33"/>
      <c r="C55" s="33" t="str">
        <f aca="false">(IF(SUM(G55:AG55),ROUND(AVERAGE(G55:AG55),2),""))</f>
        <v/>
      </c>
      <c r="D55" s="33" t="str">
        <f aca="false">IF(C55&lt;&gt;"",HLOOKUP(C55/100,GradeTable,2),"")</f>
        <v/>
      </c>
      <c r="E55" s="33" t="str">
        <f aca="false">IF(C55&lt;&gt;"",HLOOKUP(C55/100,GradeTable,3),"")</f>
        <v/>
      </c>
      <c r="F55" s="33" t="str">
        <f aca="false">IF(AND(COUNTA($G$19:$AG$19)&gt;COUNTA(G55:AG55),SUM(G55:AG55)),COUNTA($G$19:$AG$19)-COUNTA(G55:AG55),"")</f>
        <v/>
      </c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</row>
    <row r="56" s="31" customFormat="true" ht="12" hidden="false" customHeight="false" outlineLevel="0" collapsed="false">
      <c r="A56" s="27"/>
      <c r="B56" s="28"/>
      <c r="C56" s="28" t="str">
        <f aca="false">(IF(SUM(G56:AG56),ROUND(AVERAGE(G56:AG56),2),""))</f>
        <v/>
      </c>
      <c r="D56" s="28" t="str">
        <f aca="false">IF(C56&lt;&gt;"",HLOOKUP(C56/100,GradeTable,2),"")</f>
        <v/>
      </c>
      <c r="E56" s="28" t="str">
        <f aca="false">IF(C56&lt;&gt;"",HLOOKUP(C56/100,GradeTable,3),"")</f>
        <v/>
      </c>
      <c r="F56" s="28" t="str">
        <f aca="false">IF(AND(COUNTA($G$19:$AG$19)&gt;COUNTA(G56:AG56),SUM(G56:AG56)),COUNTA($G$19:$AG$19)-COUNTA(G56:AG56),"")</f>
        <v/>
      </c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</row>
    <row r="57" s="31" customFormat="true" ht="12" hidden="false" customHeight="false" outlineLevel="0" collapsed="false">
      <c r="A57" s="32"/>
      <c r="B57" s="33"/>
      <c r="C57" s="33" t="str">
        <f aca="false">(IF(SUM(G57:AG57),ROUND(AVERAGE(G57:AG57),2),""))</f>
        <v/>
      </c>
      <c r="D57" s="33" t="str">
        <f aca="false">IF(C57&lt;&gt;"",HLOOKUP(C57/100,GradeTable,2),"")</f>
        <v/>
      </c>
      <c r="E57" s="33" t="str">
        <f aca="false">IF(C57&lt;&gt;"",HLOOKUP(C57/100,GradeTable,3),"")</f>
        <v/>
      </c>
      <c r="F57" s="33" t="str">
        <f aca="false">IF(AND(COUNTA($G$19:$AG$19)&gt;COUNTA(G57:AG57),SUM(G57:AG57)),COUNTA($G$19:$AG$19)-COUNTA(G57:AG57),"")</f>
        <v/>
      </c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</row>
    <row r="58" s="31" customFormat="true" ht="12" hidden="false" customHeight="false" outlineLevel="0" collapsed="false">
      <c r="A58" s="27"/>
      <c r="B58" s="28"/>
      <c r="C58" s="28" t="str">
        <f aca="false">(IF(SUM(G58:AG58),ROUND(AVERAGE(G58:AG58),2),""))</f>
        <v/>
      </c>
      <c r="D58" s="28" t="str">
        <f aca="false">IF(C58&lt;&gt;"",HLOOKUP(C58/100,GradeTable,2),"")</f>
        <v/>
      </c>
      <c r="E58" s="28" t="str">
        <f aca="false">IF(C58&lt;&gt;"",HLOOKUP(C58/100,GradeTable,3),"")</f>
        <v/>
      </c>
      <c r="F58" s="28" t="str">
        <f aca="false">IF(AND(COUNTA($G$19:$AG$19)&gt;COUNTA(G58:AG58),SUM(G58:AG58)),COUNTA($G$19:$AG$19)-COUNTA(G58:AG58),"")</f>
        <v/>
      </c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</row>
    <row r="59" s="31" customFormat="true" ht="12" hidden="false" customHeight="false" outlineLevel="0" collapsed="false">
      <c r="A59" s="35"/>
      <c r="B59" s="36"/>
      <c r="C59" s="36" t="str">
        <f aca="false">(IF(SUM(G59:AG59),ROUND(AVERAGE(G59:AG59),2),""))</f>
        <v/>
      </c>
      <c r="D59" s="36" t="str">
        <f aca="false">IF(C59&lt;&gt;"",HLOOKUP(C59/100,GradeTable,2),"")</f>
        <v/>
      </c>
      <c r="E59" s="36" t="str">
        <f aca="false">IF(C59&lt;&gt;"",HLOOKUP(C59/100,GradeTable,3),"")</f>
        <v/>
      </c>
      <c r="F59" s="36" t="str">
        <f aca="false">IF(AND(COUNTA($G$19:$AG$19)&gt;COUNTA(G59:AG59),SUM(G59:AG59)),COUNTA($G$19:$AG$19)-COUNTA(G59:AG59),"")</f>
        <v/>
      </c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</row>
    <row r="60" s="31" customFormat="true" ht="12" hidden="false" customHeight="false" outlineLevel="0" collapsed="false">
      <c r="A60" s="4"/>
      <c r="B60" s="4"/>
      <c r="C60" s="38"/>
      <c r="D60" s="38"/>
      <c r="E60" s="38"/>
      <c r="F60" s="38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</row>
    <row r="61" s="9" customFormat="true" ht="11.25" hidden="false" customHeight="false" outlineLevel="0" collapsed="false">
      <c r="A61" s="40" t="s">
        <v>45</v>
      </c>
      <c r="B61" s="41"/>
      <c r="C61" s="42" t="str">
        <f aca="false">IF(OR(C19,C19&gt;""),C19,"")</f>
        <v>Average</v>
      </c>
      <c r="D61" s="42" t="str">
        <f aca="false">IF(OR(D19,D19&gt;""),D19,"")</f>
        <v>Ltr Grade</v>
      </c>
      <c r="E61" s="42" t="str">
        <f aca="false">IF(OR(E19,E19&gt;""),E19,"")</f>
        <v>GPA</v>
      </c>
      <c r="F61" s="42" t="str">
        <f aca="false">IF(OR(F19,F19&gt;""),F19,"")</f>
        <v>Missing</v>
      </c>
      <c r="G61" s="43" t="str">
        <f aca="false">IF(OR(G19,G19&gt;""),G19,"")</f>
        <v/>
      </c>
      <c r="H61" s="43" t="str">
        <f aca="false">IF(OR(H19,H19&gt;""),H19,"")</f>
        <v/>
      </c>
      <c r="I61" s="43" t="str">
        <f aca="false">IF(OR(I19,I19&gt;""),I19,"")</f>
        <v/>
      </c>
      <c r="J61" s="43" t="str">
        <f aca="false">IF(OR(J19,J19&gt;""),J19,"")</f>
        <v/>
      </c>
      <c r="K61" s="43" t="str">
        <f aca="false">IF(OR(K19,K19&gt;""),K19,"")</f>
        <v/>
      </c>
      <c r="L61" s="43" t="str">
        <f aca="false">IF(OR(L19,L19&gt;""),L19,"")</f>
        <v/>
      </c>
      <c r="M61" s="43" t="str">
        <f aca="false">IF(OR(M19,M19&gt;""),M19,"")</f>
        <v/>
      </c>
      <c r="N61" s="43" t="str">
        <f aca="false">IF(OR(N19,N19&gt;""),N19,"")</f>
        <v/>
      </c>
      <c r="O61" s="43" t="str">
        <f aca="false">IF(OR(O19,O19&gt;""),O19,"")</f>
        <v/>
      </c>
      <c r="P61" s="43" t="str">
        <f aca="false">IF(OR(P19,P19&gt;""),P19,"")</f>
        <v/>
      </c>
      <c r="Q61" s="43" t="str">
        <f aca="false">IF(OR(Q19,Q19&gt;""),Q19,"")</f>
        <v/>
      </c>
      <c r="R61" s="43"/>
      <c r="S61" s="43"/>
      <c r="T61" s="43"/>
      <c r="U61" s="43"/>
      <c r="V61" s="43"/>
      <c r="W61" s="43"/>
      <c r="X61" s="43"/>
      <c r="Y61" s="43"/>
      <c r="Z61" s="43" t="str">
        <f aca="false">IF(OR(Z19,Z19&gt;""),Z19,"")</f>
        <v/>
      </c>
      <c r="AA61" s="43" t="str">
        <f aca="false">IF(OR(AA19,AA19&gt;""),AA19,"")</f>
        <v/>
      </c>
      <c r="AB61" s="43" t="str">
        <f aca="false">IF(OR(AB19,AB19&gt;""),AB19,"")</f>
        <v/>
      </c>
      <c r="AC61" s="43" t="str">
        <f aca="false">IF(OR(AC19,AC19&gt;""),AC19,"")</f>
        <v/>
      </c>
      <c r="AD61" s="43" t="str">
        <f aca="false">IF(OR(AD19,AD19&gt;""),AD19,"")</f>
        <v/>
      </c>
      <c r="AE61" s="43" t="str">
        <f aca="false">IF(OR(AE19,AE19&gt;""),AE19,"")</f>
        <v/>
      </c>
      <c r="AF61" s="43" t="str">
        <f aca="false">IF(OR(AF19,AF19&gt;""),AF19,"")</f>
        <v/>
      </c>
      <c r="AG61" s="43" t="str">
        <f aca="false">IF(OR(AG19,AG19&gt;""),AG19,"")</f>
        <v/>
      </c>
    </row>
    <row r="62" s="49" customFormat="true" ht="12" hidden="false" customHeight="false" outlineLevel="0" collapsed="false">
      <c r="A62" s="44" t="s">
        <v>46</v>
      </c>
      <c r="B62" s="45"/>
      <c r="C62" s="46" t="n">
        <f aca="false">IF(SUM(C20:C60),AVERAGE(C20:C60),"")</f>
        <v>89.5</v>
      </c>
      <c r="D62" s="47" t="str">
        <f aca="false">IF(C62&lt;&gt;"",HLOOKUP(C62/100,GradeTable,2),"")</f>
        <v>B+</v>
      </c>
      <c r="E62" s="46" t="n">
        <f aca="false">IF(SUM(E20:E60),AVERAGE(E20:E60),"")</f>
        <v>3.43058823529412</v>
      </c>
      <c r="F62" s="46" t="str">
        <f aca="false">IF(SUM(F20:F60),AVERAGE(F20:F60),"")</f>
        <v/>
      </c>
      <c r="G62" s="48" t="n">
        <f aca="false">IF(SUM(G20:G60),AVERAGE(G20:G60),"")</f>
        <v>88.2941176470588</v>
      </c>
      <c r="H62" s="48" t="n">
        <f aca="false">IF(SUM(H20:H60),AVERAGE(H20:H60),"")</f>
        <v>85.7647058823529</v>
      </c>
      <c r="I62" s="48" t="n">
        <f aca="false">IF(SUM(I20:I60),AVERAGE(I20:I60),"")</f>
        <v>93.2352941176471</v>
      </c>
      <c r="J62" s="48" t="n">
        <f aca="false">IF(SUM(J20:J60),AVERAGE(J20:J60),"")</f>
        <v>90.7058823529412</v>
      </c>
      <c r="K62" s="48" t="str">
        <f aca="false">IF(SUM(K20:K60),AVERAGE(K20:K60),"")</f>
        <v/>
      </c>
      <c r="L62" s="48" t="str">
        <f aca="false">IF(SUM(L20:L60),AVERAGE(L20:L60),"")</f>
        <v/>
      </c>
      <c r="M62" s="48" t="str">
        <f aca="false">IF(SUM(M20:M60),AVERAGE(M20:M60),"")</f>
        <v/>
      </c>
      <c r="N62" s="48" t="str">
        <f aca="false">IF(SUM(N20:N60),AVERAGE(N20:N60),"")</f>
        <v/>
      </c>
      <c r="O62" s="48" t="str">
        <f aca="false">IF(SUM(O20:O60),AVERAGE(O20:O60),"")</f>
        <v/>
      </c>
      <c r="P62" s="48" t="str">
        <f aca="false">IF(SUM(P20:P60),AVERAGE(P20:P60),"")</f>
        <v/>
      </c>
      <c r="Q62" s="48" t="str">
        <f aca="false">IF(SUM(Q20:Q60),AVERAGE(Q20:Q60),"")</f>
        <v/>
      </c>
      <c r="R62" s="48" t="str">
        <f aca="false">IF(SUM(R20:R60),AVERAGE(R20:R60),"")</f>
        <v/>
      </c>
      <c r="S62" s="48" t="str">
        <f aca="false">IF(SUM(S20:S60),AVERAGE(S20:S60),"")</f>
        <v/>
      </c>
      <c r="T62" s="48" t="str">
        <f aca="false">IF(SUM(T20:T60),AVERAGE(T20:T60),"")</f>
        <v/>
      </c>
      <c r="U62" s="48" t="str">
        <f aca="false">IF(SUM(U20:U60),AVERAGE(U20:U60),"")</f>
        <v/>
      </c>
      <c r="V62" s="48" t="str">
        <f aca="false">IF(SUM(V20:V60),AVERAGE(V20:V60),"")</f>
        <v/>
      </c>
      <c r="W62" s="48" t="str">
        <f aca="false">IF(SUM(W20:W60),AVERAGE(W20:W60),"")</f>
        <v/>
      </c>
      <c r="X62" s="48" t="str">
        <f aca="false">IF(SUM(X20:X60),AVERAGE(X20:X60),"")</f>
        <v/>
      </c>
      <c r="Y62" s="48" t="str">
        <f aca="false">IF(SUM(Y20:Y60),AVERAGE(Y20:Y60),"")</f>
        <v/>
      </c>
      <c r="Z62" s="48" t="str">
        <f aca="false">IF(SUM(Z20:Z60),AVERAGE(Z20:Z60),"")</f>
        <v/>
      </c>
      <c r="AA62" s="48" t="str">
        <f aca="false">IF(SUM(AA20:AA60),AVERAGE(AA20:AA60),"")</f>
        <v/>
      </c>
      <c r="AB62" s="48" t="str">
        <f aca="false">IF(SUM(AB20:AB60),AVERAGE(AB20:AB60),"")</f>
        <v/>
      </c>
      <c r="AC62" s="48" t="str">
        <f aca="false">IF(SUM(AC20:AC60),AVERAGE(AC20:AC60),"")</f>
        <v/>
      </c>
      <c r="AD62" s="48" t="str">
        <f aca="false">IF(SUM(AD20:AD60),AVERAGE(AD20:AD60),"")</f>
        <v/>
      </c>
      <c r="AE62" s="48" t="str">
        <f aca="false">IF(SUM(AE20:AE60),AVERAGE(AE20:AE60),"")</f>
        <v/>
      </c>
      <c r="AF62" s="48" t="str">
        <f aca="false">IF(SUM(AF20:AF60),AVERAGE(AF20:AF60),"")</f>
        <v/>
      </c>
      <c r="AG62" s="48" t="str">
        <f aca="false">IF(SUM(AG20:AG60),AVERAGE(AG20:AG60),"")</f>
        <v/>
      </c>
    </row>
    <row r="63" s="49" customFormat="true" ht="12" hidden="false" customHeight="false" outlineLevel="0" collapsed="false">
      <c r="A63" s="44" t="s">
        <v>47</v>
      </c>
      <c r="B63" s="45"/>
      <c r="C63" s="47" t="n">
        <f aca="false">IF(SUM(C20:C60),MAX(C20:C60),"")</f>
        <v>98</v>
      </c>
      <c r="D63" s="47" t="str">
        <f aca="false">IF(C63&lt;&gt;"",HLOOKUP(C63/100,GradeTable,2),"")</f>
        <v>A+</v>
      </c>
      <c r="E63" s="46" t="n">
        <f aca="false">IF(SUM(E20:E60),MAX(E20:E60),"")</f>
        <v>4</v>
      </c>
      <c r="F63" s="46" t="str">
        <f aca="false">IF(SUM(F20:F60),MAX(F20:F60),"")</f>
        <v/>
      </c>
      <c r="G63" s="48" t="n">
        <f aca="false">IF(SUM(G20:G60),MAX(G20:G60),"")</f>
        <v>98</v>
      </c>
      <c r="H63" s="48" t="n">
        <f aca="false">IF(SUM(H20:H60),MAX(H20:H60),"")</f>
        <v>98</v>
      </c>
      <c r="I63" s="48" t="n">
        <f aca="false">IF(SUM(I20:I60),MAX(I20:I60),"")</f>
        <v>99</v>
      </c>
      <c r="J63" s="48" t="n">
        <f aca="false">IF(SUM(J20:J60),MAX(J20:J60),"")</f>
        <v>98</v>
      </c>
      <c r="K63" s="48" t="str">
        <f aca="false">IF(SUM(K20:K60),MAX(K20:K60),"")</f>
        <v/>
      </c>
      <c r="L63" s="48" t="str">
        <f aca="false">IF(SUM(L20:L60),MAX(L20:L60),"")</f>
        <v/>
      </c>
      <c r="M63" s="48" t="str">
        <f aca="false">IF(SUM(M20:M60),MAX(M20:M60),"")</f>
        <v/>
      </c>
      <c r="N63" s="48" t="str">
        <f aca="false">IF(SUM(N20:N60),MAX(N20:N60),"")</f>
        <v/>
      </c>
      <c r="O63" s="48" t="str">
        <f aca="false">IF(SUM(O20:O60),MAX(O20:O60),"")</f>
        <v/>
      </c>
      <c r="P63" s="48" t="str">
        <f aca="false">IF(SUM(P20:P60),MAX(P20:P60),"")</f>
        <v/>
      </c>
      <c r="Q63" s="48" t="str">
        <f aca="false">IF(SUM(Q20:Q60),MAX(Q20:Q60),"")</f>
        <v/>
      </c>
      <c r="R63" s="48" t="str">
        <f aca="false">IF(SUM(R20:R60),MAX(R20:R60),"")</f>
        <v/>
      </c>
      <c r="S63" s="48" t="str">
        <f aca="false">IF(SUM(S20:S60),MAX(S20:S60),"")</f>
        <v/>
      </c>
      <c r="T63" s="48" t="str">
        <f aca="false">IF(SUM(T20:T60),MAX(T20:T60),"")</f>
        <v/>
      </c>
      <c r="U63" s="48" t="str">
        <f aca="false">IF(SUM(U20:U60),MAX(U20:U60),"")</f>
        <v/>
      </c>
      <c r="V63" s="48" t="str">
        <f aca="false">IF(SUM(V20:V60),MAX(V20:V60),"")</f>
        <v/>
      </c>
      <c r="W63" s="48" t="str">
        <f aca="false">IF(SUM(W20:W60),MAX(W20:W60),"")</f>
        <v/>
      </c>
      <c r="X63" s="48" t="str">
        <f aca="false">IF(SUM(X20:X60),MAX(X20:X60),"")</f>
        <v/>
      </c>
      <c r="Y63" s="48" t="str">
        <f aca="false">IF(SUM(Y20:Y60),MAX(Y20:Y60),"")</f>
        <v/>
      </c>
      <c r="Z63" s="48" t="str">
        <f aca="false">IF(SUM(Z20:Z60),MAX(Z20:Z60),"")</f>
        <v/>
      </c>
      <c r="AA63" s="48" t="str">
        <f aca="false">IF(SUM(AA20:AA60),MAX(AA20:AA60),"")</f>
        <v/>
      </c>
      <c r="AB63" s="48" t="str">
        <f aca="false">IF(SUM(AB20:AB60),MAX(AB20:AB60),"")</f>
        <v/>
      </c>
      <c r="AC63" s="48" t="str">
        <f aca="false">IF(SUM(AC20:AC60),MAX(AC20:AC60),"")</f>
        <v/>
      </c>
      <c r="AD63" s="48" t="str">
        <f aca="false">IF(SUM(AD20:AD60),MAX(AD20:AD60),"")</f>
        <v/>
      </c>
      <c r="AE63" s="48" t="str">
        <f aca="false">IF(SUM(AE20:AE60),MAX(AE20:AE60),"")</f>
        <v/>
      </c>
      <c r="AF63" s="48" t="str">
        <f aca="false">IF(SUM(AF20:AF60),MAX(AF20:AF60),"")</f>
        <v/>
      </c>
      <c r="AG63" s="48" t="str">
        <f aca="false">IF(SUM(AG20:AG60),MAX(AG20:AG60),"")</f>
        <v/>
      </c>
    </row>
    <row r="64" s="49" customFormat="true" ht="12" hidden="false" customHeight="false" outlineLevel="0" collapsed="false">
      <c r="A64" s="50" t="s">
        <v>48</v>
      </c>
      <c r="B64" s="51"/>
      <c r="C64" s="52" t="n">
        <f aca="false">IF(SUM(C20:C60),MIN(C20:C60),"")</f>
        <v>84</v>
      </c>
      <c r="D64" s="52" t="str">
        <f aca="false">IF(C64&lt;&gt;"",HLOOKUP(C64/100,GradeTable,2),"")</f>
        <v>B</v>
      </c>
      <c r="E64" s="53" t="n">
        <f aca="false">IF(SUM(E20:E60),MIN(E20:E60),"")</f>
        <v>3</v>
      </c>
      <c r="F64" s="53" t="str">
        <f aca="false">IF(SUM(F20:F60),MIN(F20:F60),"")</f>
        <v/>
      </c>
      <c r="G64" s="54" t="n">
        <f aca="false">IF(SUM(G20:G60),MIN(G20:G60),"")</f>
        <v>76</v>
      </c>
      <c r="H64" s="54" t="n">
        <f aca="false">IF(SUM(H20:H60),MIN(H20:H60),"")</f>
        <v>75</v>
      </c>
      <c r="I64" s="54" t="n">
        <f aca="false">IF(SUM(I20:I60),MIN(I20:I60),"")</f>
        <v>87</v>
      </c>
      <c r="J64" s="54" t="n">
        <f aca="false">IF(SUM(J20:J60),MIN(J20:J60),"")</f>
        <v>85</v>
      </c>
      <c r="K64" s="54" t="str">
        <f aca="false">IF(SUM(K20:K60),MIN(K20:K60),"")</f>
        <v/>
      </c>
      <c r="L64" s="54" t="str">
        <f aca="false">IF(SUM(L20:L60),MIN(L20:L60),"")</f>
        <v/>
      </c>
      <c r="M64" s="54" t="str">
        <f aca="false">IF(SUM(M20:M60),MIN(M20:M60),"")</f>
        <v/>
      </c>
      <c r="N64" s="54" t="str">
        <f aca="false">IF(SUM(N20:N60),MIN(N20:N60),"")</f>
        <v/>
      </c>
      <c r="O64" s="54" t="str">
        <f aca="false">IF(SUM(O20:O60),MIN(O20:O60),"")</f>
        <v/>
      </c>
      <c r="P64" s="54" t="str">
        <f aca="false">IF(SUM(P20:P60),MIN(P20:P60),"")</f>
        <v/>
      </c>
      <c r="Q64" s="54" t="str">
        <f aca="false">IF(SUM(Q20:Q60),MIN(Q20:Q60),"")</f>
        <v/>
      </c>
      <c r="R64" s="54" t="str">
        <f aca="false">IF(SUM(R20:R60),MIN(R20:R60),"")</f>
        <v/>
      </c>
      <c r="S64" s="54" t="str">
        <f aca="false">IF(SUM(S20:S60),MIN(S20:S60),"")</f>
        <v/>
      </c>
      <c r="T64" s="54" t="str">
        <f aca="false">IF(SUM(T20:T60),MIN(T20:T60),"")</f>
        <v/>
      </c>
      <c r="U64" s="54" t="str">
        <f aca="false">IF(SUM(U20:U60),MIN(U20:U60),"")</f>
        <v/>
      </c>
      <c r="V64" s="54" t="str">
        <f aca="false">IF(SUM(V20:V60),MIN(V20:V60),"")</f>
        <v/>
      </c>
      <c r="W64" s="54" t="str">
        <f aca="false">IF(SUM(W20:W60),MIN(W20:W60),"")</f>
        <v/>
      </c>
      <c r="X64" s="54" t="str">
        <f aca="false">IF(SUM(X20:X60),MIN(X20:X60),"")</f>
        <v/>
      </c>
      <c r="Y64" s="54" t="str">
        <f aca="false">IF(SUM(Y20:Y60),MIN(Y20:Y60),"")</f>
        <v/>
      </c>
      <c r="Z64" s="54" t="str">
        <f aca="false">IF(SUM(Z20:Z60),MIN(Z20:Z60),"")</f>
        <v/>
      </c>
      <c r="AA64" s="54" t="str">
        <f aca="false">IF(SUM(AA20:AA60),MIN(AA20:AA60),"")</f>
        <v/>
      </c>
      <c r="AB64" s="54" t="str">
        <f aca="false">IF(SUM(AB20:AB60),MIN(AB20:AB60),"")</f>
        <v/>
      </c>
      <c r="AC64" s="54" t="str">
        <f aca="false">IF(SUM(AC20:AC60),MIN(AC20:AC60),"")</f>
        <v/>
      </c>
      <c r="AD64" s="54" t="str">
        <f aca="false">IF(SUM(AD20:AD60),MIN(AD20:AD60),"")</f>
        <v/>
      </c>
      <c r="AE64" s="54" t="str">
        <f aca="false">IF(SUM(AE20:AE60),MIN(AE20:AE60),"")</f>
        <v/>
      </c>
      <c r="AF64" s="54" t="str">
        <f aca="false">IF(SUM(AF20:AF60),MIN(AF20:AF60),"")</f>
        <v/>
      </c>
      <c r="AG64" s="54" t="str">
        <f aca="false">IF(SUM(AG20:AG60),MIN(AG20:AG60),"")</f>
        <v/>
      </c>
    </row>
    <row r="65" s="3" customFormat="true" ht="11.25" hidden="false" customHeight="false" outlineLevel="0" collapsed="false">
      <c r="A65" s="55"/>
      <c r="B65" s="55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</row>
  </sheetData>
  <printOptions headings="false" gridLines="false" gridLinesSet="true" horizontalCentered="false" verticalCentered="false"/>
  <pageMargins left="0.5" right="0.5" top="0.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31T02:37:50Z</dcterms:created>
  <dc:creator>Microsoft</dc:creator>
  <dc:description/>
  <dc:language>en-US</dc:language>
  <cp:lastModifiedBy>Oklahoma City Public Schools</cp:lastModifiedBy>
  <cp:lastPrinted>2000-09-06T05:32:35Z</cp:lastPrinted>
  <dcterms:modified xsi:type="dcterms:W3CDTF">2009-03-17T18:09:12Z</dcterms:modified>
  <cp:revision>0</cp:revision>
  <dc:subject/>
  <dc:title/>
</cp:coreProperties>
</file>